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THE ARAB INTERNATIONL FOR  EDUCATION &amp; INVESTMENT</t>
  </si>
  <si>
    <t xml:space="preserve">العربية الدولية للتعليم وا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(#,###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2.45</v>
      </c>
      <c r="F6" s="16" t="n">
        <v>1.98</v>
      </c>
      <c r="G6" s="16" t="n">
        <v>1.72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959636</v>
      </c>
      <c r="F7" s="18" t="n">
        <v>1560428</v>
      </c>
      <c r="G7" s="18" t="n">
        <v>1235771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873625</v>
      </c>
      <c r="F8" s="18" t="n">
        <v>866579</v>
      </c>
      <c r="G8" s="18" t="n">
        <v>663349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362</v>
      </c>
      <c r="F9" s="18" t="n">
        <v>1163</v>
      </c>
      <c r="G9" s="18" t="n">
        <v>628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20250000</v>
      </c>
      <c r="F10" s="18" t="n">
        <v>20250000</v>
      </c>
      <c r="G10" s="18" t="n">
        <v>2025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49612500</v>
      </c>
      <c r="F11" s="18" t="n">
        <v>40095000</v>
      </c>
      <c r="G11" s="18" t="n">
        <v>3483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2828176</v>
      </c>
      <c r="F16" s="29" t="n">
        <v>2314385</v>
      </c>
      <c r="G16" s="29" t="n">
        <v>1151199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831576</v>
      </c>
      <c r="F17" s="31" t="n">
        <v>2078012</v>
      </c>
      <c r="G17" s="31" t="n">
        <v>1775886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5743420</v>
      </c>
      <c r="F19" s="31" t="n">
        <v>5539113</v>
      </c>
      <c r="G19" s="31" t="n">
        <v>4098681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685442</v>
      </c>
      <c r="F20" s="31" t="n">
        <v>3027243</v>
      </c>
      <c r="G20" s="31" t="n">
        <v>3200539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33211382</v>
      </c>
      <c r="F21" s="31" t="n">
        <v>32552055</v>
      </c>
      <c r="G21" s="31" t="n">
        <v>36389864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9014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36399709</v>
      </c>
      <c r="F23" s="31" t="n">
        <v>35740082</v>
      </c>
      <c r="G23" s="31" t="n">
        <v>36480004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374872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44828571</v>
      </c>
      <c r="F25" s="35" t="n">
        <v>44306438</v>
      </c>
      <c r="G25" s="35" t="n">
        <v>44154096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945905</v>
      </c>
      <c r="F30" s="29" t="n">
        <v>932586</v>
      </c>
      <c r="G30" s="29" t="n">
        <v>3181186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616464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6161260</v>
      </c>
      <c r="F34" s="31" t="n">
        <v>6263109</v>
      </c>
      <c r="G34" s="31" t="n">
        <v>8229518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6267373</v>
      </c>
      <c r="F37" s="31" t="n">
        <v>6426519</v>
      </c>
      <c r="G37" s="31" t="n">
        <v>6394094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12428633</v>
      </c>
      <c r="F38" s="35" t="n">
        <v>12689628</v>
      </c>
      <c r="G38" s="42" t="n">
        <v>14623612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20250000</v>
      </c>
      <c r="F41" s="29" t="n">
        <v>20250000</v>
      </c>
      <c r="G41" s="29" t="n">
        <v>2025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20250000</v>
      </c>
      <c r="F42" s="31" t="n">
        <v>20250000</v>
      </c>
      <c r="G42" s="31" t="n">
        <v>2025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20250000</v>
      </c>
      <c r="F43" s="31" t="n">
        <v>20250000</v>
      </c>
      <c r="G43" s="31" t="n">
        <v>2025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5062500</v>
      </c>
      <c r="F44" s="31" t="n">
        <v>4454805</v>
      </c>
      <c r="G44" s="31" t="n">
        <v>3757989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1337867</v>
      </c>
      <c r="F45" s="31" t="n">
        <v>999250</v>
      </c>
      <c r="G45" s="31" t="n">
        <v>650842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338617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/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4050000</v>
      </c>
      <c r="F50" s="31" t="n">
        <v>4050000</v>
      </c>
      <c r="G50" s="31" t="n">
        <v>303750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1360954</v>
      </c>
      <c r="F52" s="31" t="n">
        <v>1862755</v>
      </c>
      <c r="G52" s="31" t="n">
        <v>1834153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32399938</v>
      </c>
      <c r="F53" s="31" t="n">
        <v>31616810</v>
      </c>
      <c r="G53" s="31" t="n">
        <v>29530484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44828571</v>
      </c>
      <c r="F54" s="42" t="n">
        <v>44306438</v>
      </c>
      <c r="G54" s="42" t="n">
        <v>44154096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22191849</v>
      </c>
      <c r="F58" s="29" t="n">
        <v>23042797</v>
      </c>
      <c r="G58" s="31" t="n">
        <v>22810516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14001057</v>
      </c>
      <c r="F59" s="31" t="n">
        <v>14245949</v>
      </c>
      <c r="G59" s="31" t="n">
        <v>14215340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8190792</v>
      </c>
      <c r="F60" s="31" t="n">
        <v>8796848</v>
      </c>
      <c r="G60" s="31" t="n">
        <v>8595176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1041272</v>
      </c>
      <c r="F61" s="31" t="n">
        <v>966742</v>
      </c>
      <c r="G61" s="31" t="n">
        <v>922265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501931</v>
      </c>
      <c r="F63" s="31" t="n">
        <v>473374</v>
      </c>
      <c r="G63" s="31" t="n">
        <v>453577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1028200</v>
      </c>
      <c r="F64" s="31" t="n">
        <v>1063910</v>
      </c>
      <c r="G64" s="31" t="n">
        <v>867734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6121320</v>
      </c>
      <c r="F65" s="31" t="n">
        <v>6766196</v>
      </c>
      <c r="G65" s="31" t="n">
        <v>6805177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524290</v>
      </c>
      <c r="F66" s="31" t="n">
        <v>457141</v>
      </c>
      <c r="G66" s="31" t="n">
        <v>541890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166186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-159146</v>
      </c>
      <c r="F68" s="31" t="n">
        <v>32426</v>
      </c>
      <c r="G68" s="31" t="n">
        <v>117506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6804756</v>
      </c>
      <c r="F69" s="31" t="n">
        <v>7024725</v>
      </c>
      <c r="G69" s="31" t="n">
        <v>7229561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32408</v>
      </c>
      <c r="F70" s="31" t="n">
        <v>56562</v>
      </c>
      <c r="G70" s="31" t="n">
        <v>344303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6772348</v>
      </c>
      <c r="F71" s="31" t="n">
        <v>6968163</v>
      </c>
      <c r="G71" s="31" t="n">
        <v>6885258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1500000</v>
      </c>
      <c r="F72" s="31" t="n">
        <v>1500000</v>
      </c>
      <c r="G72" s="31" t="n">
        <v>150000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196091</v>
      </c>
      <c r="F73" s="31" t="n">
        <v>139973</v>
      </c>
      <c r="G73" s="31" t="n">
        <v>220796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178129</v>
      </c>
      <c r="F74" s="31" t="n">
        <v>139364</v>
      </c>
      <c r="G74" s="31" t="n">
        <v>137704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4898128</v>
      </c>
      <c r="F75" s="35" t="n">
        <v>5188826</v>
      </c>
      <c r="G75" s="49" t="n">
        <v>5026758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2314385</v>
      </c>
      <c r="F79" s="29" t="n">
        <v>1151199</v>
      </c>
      <c r="G79" s="31" t="n">
        <v>576436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7635139</v>
      </c>
      <c r="F80" s="31" t="n">
        <v>7154750</v>
      </c>
      <c r="G80" s="31" t="n">
        <v>7262814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2983202</v>
      </c>
      <c r="F81" s="31" t="n">
        <v>-2250108</v>
      </c>
      <c r="G81" s="31" t="n">
        <v>-1112477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-4138146</v>
      </c>
      <c r="F82" s="31" t="n">
        <v>-3741456</v>
      </c>
      <c r="G82" s="31" t="n">
        <v>-5575574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2828176</v>
      </c>
      <c r="F83" s="35" t="n">
        <v>2314385</v>
      </c>
      <c r="G83" s="42" t="n">
        <v>1151199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4.3141975308642</v>
      </c>
      <c r="F87" s="13" t="n">
        <f aca="false">+F8*100/F10</f>
        <v>4.2794024691358</v>
      </c>
      <c r="G87" s="13" t="n">
        <f aca="false">+G8*100/G10</f>
        <v>3.2757975308642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241882864197531</v>
      </c>
      <c r="F88" s="16" t="n">
        <f aca="false">+F75/F10</f>
        <v>0.256238320987654</v>
      </c>
      <c r="G88" s="16" t="n">
        <f aca="false">+G75/G10</f>
        <v>0.248234962962963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2</v>
      </c>
      <c r="F89" s="16" t="n">
        <f aca="false">+F50/F10</f>
        <v>0.2</v>
      </c>
      <c r="G89" s="16" t="n">
        <f aca="false">+G50/G10</f>
        <v>0.15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5999969382716</v>
      </c>
      <c r="F90" s="16" t="n">
        <f aca="false">+F53/F10</f>
        <v>1.56132395061728</v>
      </c>
      <c r="G90" s="16" t="n">
        <f aca="false">+G53/G10</f>
        <v>1.45829550617284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0.1288696416264</v>
      </c>
      <c r="F91" s="16" t="n">
        <f aca="false">+F11/F75</f>
        <v>7.72718144720983</v>
      </c>
      <c r="G91" s="16" t="n">
        <f aca="false">+G11/G75</f>
        <v>6.92891919603052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8.16326530612245</v>
      </c>
      <c r="F92" s="16" t="n">
        <f aca="false">+F50*100/F11</f>
        <v>10.1010101010101</v>
      </c>
      <c r="G92" s="16" t="n">
        <f aca="false">+G50*100/G11</f>
        <v>8.72093023255814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82.6846501357253</v>
      </c>
      <c r="F93" s="16" t="n">
        <f aca="false">+F50*100/F75</f>
        <v>78.0523378506044</v>
      </c>
      <c r="G93" s="16" t="n">
        <f aca="false">+G50*100/G75</f>
        <v>60.426620895615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1.53125293017536</v>
      </c>
      <c r="F94" s="53" t="n">
        <f aca="false">+F11/F53</f>
        <v>1.26815450388575</v>
      </c>
      <c r="G94" s="53" t="n">
        <f aca="false">+G11/G53</f>
        <v>1.17945916497677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36.9090110517605</v>
      </c>
      <c r="F96" s="58" t="n">
        <f aca="false">+F60*100/F58</f>
        <v>38.176129399569</v>
      </c>
      <c r="G96" s="58" t="n">
        <f aca="false">+G60*100/G58</f>
        <v>37.6807609262324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30.6633124621567</v>
      </c>
      <c r="F97" s="59" t="n">
        <f aca="false">+F69*100/F58</f>
        <v>30.4855569399843</v>
      </c>
      <c r="G97" s="59" t="n">
        <f aca="false">+G69*100/G58</f>
        <v>31.6939827227056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22.0717435487237</v>
      </c>
      <c r="F98" s="59" t="n">
        <f aca="false">+F75*100/F58</f>
        <v>22.5182125242869</v>
      </c>
      <c r="G98" s="59" t="n">
        <f aca="false">+G75*100/G58</f>
        <v>22.0370201182648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10.9263531955993</v>
      </c>
      <c r="F99" s="59" t="n">
        <f aca="false">+F75*100/F25</f>
        <v>11.7112235472416</v>
      </c>
      <c r="G99" s="59" t="n">
        <f aca="false">+G75*100/G25</f>
        <v>11.3845791339494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15.117707941293</v>
      </c>
      <c r="F100" s="60" t="n">
        <f aca="false">+F75*100/F53</f>
        <v>16.4116050923544</v>
      </c>
      <c r="G100" s="60" t="n">
        <f aca="false">+G75*100/G53</f>
        <v>17.0222675659498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7.7248030056546</v>
      </c>
      <c r="F102" s="13" t="n">
        <f aca="false">+F38*100/F25</f>
        <v>28.6405962041002</v>
      </c>
      <c r="G102" s="13" t="n">
        <f aca="false">+G38*100/G25</f>
        <v>33.1194913377912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2.2751969943454</v>
      </c>
      <c r="F103" s="16" t="n">
        <f aca="false">+F53*100/F25</f>
        <v>71.3594037958998</v>
      </c>
      <c r="G103" s="16" t="n">
        <f aca="false">+G53*100/G25</f>
        <v>66.8805086622088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n">
        <f aca="false">+E69/E70</f>
        <v>209.971488521353</v>
      </c>
      <c r="F104" s="53" t="n">
        <f aca="false">+F69/F70</f>
        <v>124.195131006683</v>
      </c>
      <c r="G104" s="53" t="n">
        <f aca="false">+G69/G70</f>
        <v>20.9976706563695</v>
      </c>
      <c r="H104" s="22" t="s">
        <v>177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4950380640061</v>
      </c>
      <c r="F106" s="13" t="n">
        <f aca="false">+F58/F25</f>
        <v>0.520077849634403</v>
      </c>
      <c r="G106" s="13" t="n">
        <f aca="false">+G58/G25</f>
        <v>0.516611550602236</v>
      </c>
      <c r="H106" s="40" t="s">
        <v>179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609671055337283</v>
      </c>
      <c r="F107" s="16" t="n">
        <f aca="false">+F58/F23</f>
        <v>0.644732628201581</v>
      </c>
      <c r="G107" s="16" t="n">
        <f aca="false">+G58/G23</f>
        <v>0.625288198981557</v>
      </c>
      <c r="H107" s="32" t="s">
        <v>181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3" t="n">
        <f aca="false">+E58/E111</f>
        <v>-53.110877369328</v>
      </c>
      <c r="F108" s="53" t="n">
        <f aca="false">+F58/F111</f>
        <v>-31.8272435206824</v>
      </c>
      <c r="G108" s="53" t="n">
        <f aca="false">+G58/G111</f>
        <v>-5.52200825159647</v>
      </c>
      <c r="H108" s="47" t="s">
        <v>183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932182702888695</v>
      </c>
      <c r="F110" s="13" t="n">
        <f aca="false">+F19/F34</f>
        <v>0.884403097567039</v>
      </c>
      <c r="G110" s="13" t="n">
        <f aca="false">+G19/G34</f>
        <v>0.498046301132095</v>
      </c>
      <c r="H110" s="40" t="s">
        <v>185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65" t="n">
        <f aca="false">+E19-E34</f>
        <v>-417840</v>
      </c>
      <c r="F111" s="65" t="n">
        <f aca="false">+F19-F34</f>
        <v>-723996</v>
      </c>
      <c r="G111" s="65" t="n">
        <f aca="false">+G19-G34</f>
        <v>-4130837</v>
      </c>
      <c r="H111" s="47" t="s">
        <v>187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7T10:09:06Z</dcterms:modified>
  <cp:revision>0</cp:revision>
  <dc:subject/>
  <dc:title/>
</cp:coreProperties>
</file>